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январь 2026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A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15.75" hidden="false" customHeight="fals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f aca="false">SUM(AV15:BX22)</f>
        <v>5522.205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766.531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786.457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599.402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53.17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1.638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205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v>0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s="26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4" t="n">
        <f aca="false">AV23+AV14</f>
        <v>5522.205</v>
      </c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5T10:55:04Z</dcterms:created>
  <dc:creator>Бобешко Светлана</dc:creator>
  <dc:description/>
  <dc:language>en-US</dc:language>
  <cp:lastModifiedBy>Бобешко Светлана</cp:lastModifiedBy>
  <dcterms:modified xsi:type="dcterms:W3CDTF">2026-01-05T10:59:02Z</dcterms:modified>
  <cp:revision>0</cp:revision>
  <dc:subject/>
  <dc:title/>
</cp:coreProperties>
</file>